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73498190719</v>
      </c>
      <c r="E10" s="9" t="n">
        <f aca="false">E11+E14+E18+E29+E32+E40</f>
        <v>201612138983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15941904</v>
      </c>
      <c r="E11" s="10" t="n">
        <f aca="false">E12+E13</f>
        <v>411340330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15941904</v>
      </c>
      <c r="E12" s="12" t="n">
        <v>11340330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300000000</v>
      </c>
      <c r="E13" s="12" t="n">
        <v>4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5862235100</v>
      </c>
      <c r="E18" s="10" t="n">
        <f aca="false">E19+E22+E23+E24+E25+E26+E27+E28</f>
        <v>327800223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/>
      <c r="E19" s="12" t="n">
        <v>1232015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3082278500</v>
      </c>
      <c r="E22" s="12" t="n">
        <v>75855750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779956600</v>
      </c>
      <c r="E26" s="12" t="n">
        <v>250712458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55723859573</v>
      </c>
      <c r="E29" s="10" t="n">
        <f aca="false">E30+E31</f>
        <v>19180659465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59249224668</v>
      </c>
      <c r="E30" s="12" t="n">
        <v>21943998886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3525365095</v>
      </c>
      <c r="E31" s="12" t="n">
        <v>-27633394210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96154142</v>
      </c>
      <c r="E32" s="10" t="n">
        <f aca="false">E33+E36+E37+E38+E39</f>
        <v>241413879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57452667</v>
      </c>
      <c r="E33" s="12" t="n">
        <v>1882290521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38701475</v>
      </c>
      <c r="E36" s="12" t="n">
        <v>531848270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11412556201</v>
      </c>
      <c r="E43" s="10" t="n">
        <f aca="false">E44+E54+E64+E67+E70+E76</f>
        <v>108621252536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3367796233</v>
      </c>
      <c r="E54" s="10" t="n">
        <f aca="false">E55+E58+E61</f>
        <v>11286999235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3367796233</v>
      </c>
      <c r="E55" s="10" t="n">
        <f aca="false">E56+E57</f>
        <v>11286999235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66998885497</v>
      </c>
      <c r="E56" s="12" t="n">
        <v>27288187823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83631089264</v>
      </c>
      <c r="E57" s="12" t="n">
        <v>-16001188588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3876000</v>
      </c>
      <c r="E62" s="12" t="n">
        <v>73876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73876000</v>
      </c>
      <c r="E63" s="12" t="n">
        <f aca="false">-E62</f>
        <v>-7387600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9053995466</v>
      </c>
      <c r="E67" s="10" t="n">
        <f aca="false">E68+E69</f>
        <v>905399546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9053995466</v>
      </c>
      <c r="E69" s="12" t="n">
        <v>905399546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05463698659</v>
      </c>
      <c r="E70" s="10" t="n">
        <f aca="false">E71+E72+E73+E74+E75</f>
        <v>76466369865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648950000000</v>
      </c>
      <c r="E72" s="12" t="n">
        <v>64895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65800000000</v>
      </c>
      <c r="E73" s="12" t="n">
        <v>1250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9286301341</v>
      </c>
      <c r="E74" s="12" t="n">
        <v>-9286301341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527065843</v>
      </c>
      <c r="E76" s="10" t="n">
        <f aca="false">E77+E78+E79+E80</f>
        <v>199624838884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1769312955</v>
      </c>
      <c r="E77" s="12" t="n">
        <v>19779175162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757752888</v>
      </c>
      <c r="E78" s="12" t="n">
        <v>1833087257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84910746920</v>
      </c>
      <c r="E81" s="10" t="n">
        <f aca="false">E10+E43</f>
        <v>128782466434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36625253297</v>
      </c>
      <c r="E83" s="10" t="n">
        <f aca="false">E84+E106</f>
        <v>38442984986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36625253297</v>
      </c>
      <c r="E84" s="10" t="n">
        <f aca="false">E85+E88+E89+E90+E91+E92+E93+E94+E95+E97+E98+E99+E100+E101+E102</f>
        <v>38442984986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5547340090</v>
      </c>
      <c r="E85" s="12" t="n">
        <v>20425893160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15665778</v>
      </c>
      <c r="E88" s="12" t="n">
        <v>2611023001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0519974762</v>
      </c>
      <c r="E89" s="12" t="n">
        <v>6277314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8160182</v>
      </c>
      <c r="E90" s="12" t="n">
        <v>1793729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 t="n">
        <v>2795536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9914112485</v>
      </c>
      <c r="E95" s="12" t="n">
        <v>14271871169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34613726136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 t="n">
        <v>-42644049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48285493623</v>
      </c>
      <c r="E120" s="10" t="n">
        <f aca="false">E121</f>
        <v>90339481448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48285493623</v>
      </c>
      <c r="E121" s="10" t="n">
        <f aca="false">E122+E125+E126+E127+E128+E129+E130+E131+E132+E133+E134+E137+E138</f>
        <v>90339481448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00000000000</v>
      </c>
      <c r="E122" s="10" t="n">
        <f aca="false">E123+E124</f>
        <v>11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00000000000</v>
      </c>
      <c r="E123" s="12" t="n">
        <v>11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5000000000</v>
      </c>
      <c r="E125" s="12" t="n">
        <v>500000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209430975950</v>
      </c>
      <c r="E128" s="12" t="n">
        <v>-20943097595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47283530427</v>
      </c>
      <c r="E134" s="10" t="n">
        <f aca="false">E135+E136</f>
        <v>7825790437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825790437</v>
      </c>
      <c r="E135" s="12" t="n">
        <v>10014330857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55109320864</v>
      </c>
      <c r="E136" s="12" t="n">
        <v>-9231751813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84910746920</v>
      </c>
      <c r="E139" s="10" t="n">
        <f aca="false">E83+E120</f>
        <v>1287824664347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2:52:12Z</dcterms:modified>
  <cp:revision>0</cp:revision>
  <dc:subject/>
  <dc:title/>
</cp:coreProperties>
</file>